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6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</xdr:colOff>
                <xdr:row>47</xdr:row>
                <xdr:rowOff>4</xdr:rowOff>
              </xdr:from>
              <xdr:to>
                <xdr:col>5</xdr:col>
                <xdr:colOff>-120</xdr:colOff>
                <xdr:row>6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8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0"/>
    <numFmt numFmtId="169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44" activePane="bottomRight" state="frozen"/>
      <selection pane="topLeft" activeCell="B1" activeCellId="0" sqref="B1"/>
      <selection pane="topRight" activeCell="F1" activeCellId="0" sqref="F1"/>
      <selection pane="bottomLeft" activeCell="B44" activeCellId="0" sqref="B44"/>
      <selection pane="bottomRight" activeCell="Q50" activeCellId="0" sqref="Q50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3.7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195500</v>
      </c>
      <c r="G16" s="15" t="n">
        <f aca="false">G17</f>
        <v>195500</v>
      </c>
      <c r="H16" s="15" t="n">
        <f aca="false">H17</f>
        <v>0</v>
      </c>
      <c r="I16" s="15" t="n">
        <f aca="false">I17</f>
        <v>0</v>
      </c>
      <c r="J16" s="15" t="n">
        <f aca="false">J17</f>
        <v>0</v>
      </c>
      <c r="K16" s="15" t="n">
        <f aca="false">K17</f>
        <v>25000</v>
      </c>
      <c r="L16" s="15" t="n">
        <f aca="false">L17</f>
        <v>250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220500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43+F44</f>
        <v>195500</v>
      </c>
      <c r="G17" s="15" t="n">
        <f aca="false">G43+G44</f>
        <v>195500</v>
      </c>
      <c r="H17" s="15" t="n">
        <f aca="false">H43+H44</f>
        <v>0</v>
      </c>
      <c r="I17" s="15" t="n">
        <f aca="false">I43+I44</f>
        <v>0</v>
      </c>
      <c r="J17" s="15" t="n">
        <f aca="false">J43+J44</f>
        <v>0</v>
      </c>
      <c r="K17" s="15" t="n">
        <f aca="false">K43+K44</f>
        <v>25000</v>
      </c>
      <c r="L17" s="15" t="n">
        <f aca="false">L43+L44</f>
        <v>25000</v>
      </c>
      <c r="M17" s="15" t="n">
        <f aca="false">M43+M44</f>
        <v>0</v>
      </c>
      <c r="N17" s="15" t="n">
        <f aca="false">N43+N44</f>
        <v>0</v>
      </c>
      <c r="O17" s="15" t="n">
        <f aca="false">O43+O44</f>
        <v>0</v>
      </c>
      <c r="P17" s="15" t="n">
        <f aca="false">P43+P44</f>
        <v>0</v>
      </c>
      <c r="Q17" s="15" t="n">
        <f aca="false">Q43+Q44</f>
        <v>220500</v>
      </c>
      <c r="U17" s="3"/>
    </row>
    <row r="18" customFormat="false" ht="99" hidden="tru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/>
      <c r="G18" s="21"/>
      <c r="H18" s="20"/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0</v>
      </c>
      <c r="T18" s="3"/>
      <c r="U18" s="3"/>
    </row>
    <row r="19" customFormat="false" ht="63" hidden="tru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/>
      <c r="G19" s="22"/>
      <c r="H19" s="24"/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0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tru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/>
      <c r="G22" s="34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0</v>
      </c>
    </row>
    <row r="23" customFormat="false" ht="63" hidden="tru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/>
      <c r="G23" s="34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0</v>
      </c>
    </row>
    <row r="24" customFormat="false" ht="31.5" hidden="tru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0</v>
      </c>
    </row>
    <row r="25" customFormat="false" ht="63" hidden="tru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tru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32</v>
      </c>
      <c r="C43" s="17" t="n">
        <v>2010</v>
      </c>
      <c r="D43" s="47" t="s">
        <v>33</v>
      </c>
      <c r="E43" s="33" t="s">
        <v>34</v>
      </c>
      <c r="F43" s="24" t="n">
        <v>220500</v>
      </c>
      <c r="G43" s="22" t="n">
        <v>220500</v>
      </c>
      <c r="H43" s="22"/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220500</v>
      </c>
    </row>
    <row r="44" customFormat="false" ht="51.75" hidden="false" customHeight="true" outlineLevel="0" collapsed="false">
      <c r="B44" s="39" t="s">
        <v>59</v>
      </c>
      <c r="C44" s="40" t="n">
        <v>4060</v>
      </c>
      <c r="D44" s="48" t="s">
        <v>60</v>
      </c>
      <c r="E44" s="49" t="s">
        <v>61</v>
      </c>
      <c r="F44" s="20" t="n">
        <v>-25000</v>
      </c>
      <c r="G44" s="22" t="n">
        <v>-25000</v>
      </c>
      <c r="H44" s="22"/>
      <c r="I44" s="22"/>
      <c r="J44" s="22"/>
      <c r="K44" s="22" t="n">
        <v>25000</v>
      </c>
      <c r="L44" s="22" t="n">
        <v>25000</v>
      </c>
      <c r="M44" s="22"/>
      <c r="N44" s="22"/>
      <c r="O44" s="22"/>
      <c r="P44" s="22"/>
      <c r="Q44" s="24" t="n">
        <f aca="false">F44+K44</f>
        <v>0</v>
      </c>
    </row>
    <row r="45" customFormat="false" ht="51.75" hidden="false" customHeight="true" outlineLevel="0" collapsed="false">
      <c r="B45" s="13" t="s">
        <v>90</v>
      </c>
      <c r="C45" s="26"/>
      <c r="D45" s="47"/>
      <c r="E45" s="50" t="s">
        <v>91</v>
      </c>
      <c r="F45" s="24"/>
      <c r="G45" s="22"/>
      <c r="H45" s="22"/>
      <c r="I45" s="22"/>
      <c r="J45" s="22"/>
      <c r="K45" s="15" t="n">
        <v>275162</v>
      </c>
      <c r="L45" s="15" t="n">
        <v>275162</v>
      </c>
      <c r="M45" s="22"/>
      <c r="N45" s="22"/>
      <c r="O45" s="22"/>
      <c r="P45" s="22"/>
      <c r="Q45" s="24" t="n">
        <f aca="false">F45+K45</f>
        <v>275162</v>
      </c>
    </row>
    <row r="46" customFormat="false" ht="51.75" hidden="false" customHeight="true" outlineLevel="0" collapsed="false">
      <c r="B46" s="51" t="s">
        <v>92</v>
      </c>
      <c r="C46" s="52"/>
      <c r="D46" s="53"/>
      <c r="E46" s="50" t="s">
        <v>91</v>
      </c>
      <c r="F46" s="24"/>
      <c r="G46" s="22"/>
      <c r="H46" s="22"/>
      <c r="I46" s="22"/>
      <c r="J46" s="22"/>
      <c r="K46" s="54" t="n">
        <v>275162</v>
      </c>
      <c r="L46" s="54" t="n">
        <v>275162</v>
      </c>
      <c r="M46" s="22"/>
      <c r="N46" s="22"/>
      <c r="O46" s="22"/>
      <c r="P46" s="22"/>
      <c r="Q46" s="24" t="n">
        <f aca="false">F46+K46</f>
        <v>275162</v>
      </c>
    </row>
    <row r="47" customFormat="false" ht="19.5" hidden="false" customHeight="true" outlineLevel="0" collapsed="false">
      <c r="B47" s="17" t="s">
        <v>93</v>
      </c>
      <c r="C47" s="17" t="n">
        <v>1010</v>
      </c>
      <c r="D47" s="47" t="s">
        <v>94</v>
      </c>
      <c r="E47" s="33" t="s">
        <v>95</v>
      </c>
      <c r="F47" s="24"/>
      <c r="G47" s="22"/>
      <c r="H47" s="22"/>
      <c r="I47" s="22"/>
      <c r="J47" s="22"/>
      <c r="K47" s="22" t="n">
        <v>275162</v>
      </c>
      <c r="L47" s="22" t="n">
        <v>275162</v>
      </c>
      <c r="M47" s="22"/>
      <c r="N47" s="22"/>
      <c r="O47" s="22"/>
      <c r="P47" s="22"/>
      <c r="Q47" s="24" t="n">
        <f aca="false">F47+K47</f>
        <v>275162</v>
      </c>
    </row>
    <row r="48" customFormat="false" ht="18.75" hidden="false" customHeight="false" outlineLevel="0" collapsed="false">
      <c r="B48" s="55" t="s">
        <v>96</v>
      </c>
      <c r="C48" s="55" t="s">
        <v>96</v>
      </c>
      <c r="D48" s="55" t="s">
        <v>96</v>
      </c>
      <c r="E48" s="56" t="s">
        <v>97</v>
      </c>
      <c r="F48" s="15" t="n">
        <f aca="false">F16</f>
        <v>195500</v>
      </c>
      <c r="G48" s="15" t="n">
        <f aca="false">G16</f>
        <v>195500</v>
      </c>
      <c r="H48" s="15" t="n">
        <f aca="false">H16</f>
        <v>0</v>
      </c>
      <c r="I48" s="15" t="n">
        <f aca="false">I16</f>
        <v>0</v>
      </c>
      <c r="J48" s="15" t="n">
        <f aca="false">J16</f>
        <v>0</v>
      </c>
      <c r="K48" s="15" t="n">
        <f aca="false">K16+K45</f>
        <v>300162</v>
      </c>
      <c r="L48" s="15" t="n">
        <f aca="false">L16+L45</f>
        <v>300162</v>
      </c>
      <c r="M48" s="15" t="n">
        <f aca="false">M16+M45</f>
        <v>0</v>
      </c>
      <c r="N48" s="15" t="n">
        <f aca="false">N16+N45</f>
        <v>0</v>
      </c>
      <c r="O48" s="15" t="n">
        <f aca="false">O16+O45</f>
        <v>0</v>
      </c>
      <c r="P48" s="15" t="n">
        <f aca="false">P16+P45</f>
        <v>0</v>
      </c>
      <c r="Q48" s="15" t="n">
        <f aca="false">Q16+Q45</f>
        <v>495662</v>
      </c>
    </row>
    <row r="49" customFormat="false" ht="15.75" hidden="false" customHeight="false" outlineLevel="0" collapsed="false">
      <c r="F49" s="57"/>
    </row>
    <row r="50" customFormat="false" ht="15" hidden="false" customHeight="false" outlineLevel="0" collapsed="false">
      <c r="F50" s="3"/>
      <c r="G50" s="11"/>
      <c r="H50" s="3"/>
      <c r="Q50" s="58"/>
    </row>
    <row r="51" customFormat="false" ht="15" hidden="false" customHeight="false" outlineLevel="0" collapsed="false">
      <c r="F51" s="59"/>
      <c r="H51" s="3"/>
      <c r="I51" s="3"/>
      <c r="Q51" s="3"/>
    </row>
    <row r="52" customFormat="false" ht="18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</row>
    <row r="53" customFormat="false" ht="15" hidden="false" customHeight="false" outlineLevel="0" collapsed="false">
      <c r="G53" s="3"/>
      <c r="H53" s="3"/>
      <c r="Q53" s="58"/>
    </row>
    <row r="54" customFormat="false" ht="15" hidden="false" customHeight="false" outlineLevel="0" collapsed="false">
      <c r="F54" s="58"/>
      <c r="Q54" s="3"/>
    </row>
    <row r="55" customFormat="false" ht="15" hidden="false" customHeight="false" outlineLevel="0" collapsed="false">
      <c r="Q55" s="3"/>
      <c r="S55" s="3"/>
    </row>
    <row r="56" customFormat="false" ht="15" hidden="false" customHeight="false" outlineLevel="0" collapsed="false">
      <c r="Q56" s="58"/>
      <c r="R56" s="5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52:Q5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4-22T13:17:49Z</dcterms:modified>
  <cp:revision>0</cp:revision>
  <dc:subject/>
  <dc:title/>
</cp:coreProperties>
</file>